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970431)</t>
  </si>
  <si>
    <t xml:space="preserve">Name of Work : FOR CARRYING OUT THE WORK REPLACEMENT OF DAMAGED S.T./ P.C.C. POLE ERECTED IN VARIOUS H.T./L.T. LINE (ALL TYPE OF LABOUR WILL BE PROVIDING BY THE CONTRACTOR) ON TIME TO TIME FOR THE PERIOD OF 03 MONTHS IN AREA OF EUDSD-II &amp; XIII, NOIDA UNDER EUDD-VII, NOIDA IN THE JURIDICTION OF EUDC-I, NOIDA.</t>
  </si>
  <si>
    <r>
      <rPr>
        <b val="true"/>
        <sz val="11"/>
        <color rgb="FF000000"/>
        <rFont val="Arial"/>
        <family val="2"/>
      </rPr>
      <t xml:space="preserve">TENDER No.: SHORT TERM E-TENDER NO.-</t>
    </r>
    <r>
      <rPr>
        <b val="true"/>
        <sz val="11"/>
        <color rgb="FFFF0000"/>
        <rFont val="Arial"/>
        <family val="2"/>
      </rPr>
      <t xml:space="preserve">83</t>
    </r>
    <r>
      <rPr>
        <b val="true"/>
        <sz val="11"/>
        <color rgb="FF000000"/>
        <rFont val="Arial"/>
        <family val="2"/>
      </rPr>
      <t xml:space="preserve">/EUDC-I/2022-23/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26" activeCellId="0" sqref="L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4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32</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8</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4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4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32</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8</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32</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4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8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4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5</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f10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1-07T12:51:09Z</cp:lastPrinted>
  <dcterms:modified xsi:type="dcterms:W3CDTF">2023-01-07T12:5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